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950467"/>
        <c:axId val="62728044"/>
      </c:scatterChart>
      <c:valAx>
        <c:axId val="779504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8044"/>
        <c:crossBetween val="midCat"/>
      </c:valAx>
      <c:valAx>
        <c:axId val="627280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04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690973"/>
        <c:axId val="66502960"/>
      </c:scatterChart>
      <c:valAx>
        <c:axId val="7569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2960"/>
        <c:crossesAt val="0"/>
        <c:crossBetween val="midCat"/>
      </c:valAx>
      <c:valAx>
        <c:axId val="6650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0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