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415575"/>
        <c:axId val="55768056"/>
      </c:scatterChart>
      <c:valAx>
        <c:axId val="32415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56"/>
        <c:crossBetween val="midCat"/>
      </c:valAx>
      <c:valAx>
        <c:axId val="55768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00603"/>
        <c:axId val="73489291"/>
      </c:scatterChart>
      <c:valAx>
        <c:axId val="8260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291"/>
        <c:crossesAt val="0"/>
        <c:crossBetween val="midCat"/>
      </c:valAx>
      <c:valAx>
        <c:axId val="734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