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949094"/>
        <c:axId val="6994027"/>
      </c:scatterChart>
      <c:valAx>
        <c:axId val="3794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27"/>
        <c:crossesAt val="0"/>
        <c:crossBetween val="midCat"/>
      </c:valAx>
      <c:valAx>
        <c:axId val="6994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72309"/>
        <c:axId val="74141523"/>
      </c:scatterChart>
      <c:valAx>
        <c:axId val="1747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523"/>
        <c:crossesAt val="0"/>
        <c:crossBetween val="midCat"/>
      </c:valAx>
      <c:valAx>
        <c:axId val="741415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08904"/>
        <c:axId val="23461749"/>
      </c:scatterChart>
      <c:valAx>
        <c:axId val="98508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749"/>
        <c:crossesAt val="0"/>
        <c:crossBetween val="midCat"/>
        <c:majorUnit val="10"/>
      </c:valAx>
      <c:valAx>
        <c:axId val="23461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32160"/>
        <c:axId val="42105791"/>
      </c:scatterChart>
      <c:valAx>
        <c:axId val="33732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791"/>
        <c:crossesAt val="0"/>
        <c:crossBetween val="midCat"/>
      </c:valAx>
      <c:valAx>
        <c:axId val="42105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75597"/>
        <c:axId val="70807923"/>
      </c:scatterChart>
      <c:valAx>
        <c:axId val="124755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923"/>
        <c:crossesAt val="0"/>
        <c:crossBetween val="midCat"/>
      </c:valAx>
      <c:valAx>
        <c:axId val="70807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