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32272"/>
        <c:axId val="76032726"/>
      </c:scatterChart>
      <c:valAx>
        <c:axId val="81832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26"/>
        <c:crossBetween val="midCat"/>
      </c:valAx>
      <c:valAx>
        <c:axId val="76032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15409"/>
        <c:axId val="49370192"/>
      </c:scatterChart>
      <c:valAx>
        <c:axId val="1471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192"/>
        <c:crossesAt val="0"/>
        <c:crossBetween val="midCat"/>
      </c:valAx>
      <c:valAx>
        <c:axId val="493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