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30052"/>
        <c:axId val="75611402"/>
      </c:scatterChart>
      <c:valAx>
        <c:axId val="24630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402"/>
        <c:crossBetween val="midCat"/>
      </c:valAx>
      <c:valAx>
        <c:axId val="75611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07678"/>
        <c:axId val="13485719"/>
      </c:scatterChart>
      <c:valAx>
        <c:axId val="706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719"/>
        <c:crossesAt val="0"/>
        <c:crossBetween val="midCat"/>
      </c:valAx>
      <c:valAx>
        <c:axId val="134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