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1369"/>
        <c:axId val="7505220"/>
      </c:scatterChart>
      <c:valAx>
        <c:axId val="697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20"/>
        <c:crossesAt val="0"/>
        <c:crossBetween val="midCat"/>
      </c:valAx>
      <c:valAx>
        <c:axId val="7505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564918"/>
        <c:axId val="29186297"/>
      </c:scatterChart>
      <c:valAx>
        <c:axId val="4956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97"/>
        <c:crossesAt val="0"/>
        <c:crossBetween val="midCat"/>
      </c:valAx>
      <c:valAx>
        <c:axId val="291862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83763"/>
        <c:axId val="22430835"/>
      </c:scatterChart>
      <c:valAx>
        <c:axId val="28083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35"/>
        <c:crossesAt val="0"/>
        <c:crossBetween val="midCat"/>
        <c:majorUnit val="10"/>
      </c:valAx>
      <c:valAx>
        <c:axId val="22430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004731"/>
        <c:axId val="79837857"/>
      </c:scatterChart>
      <c:valAx>
        <c:axId val="41004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857"/>
        <c:crossesAt val="0"/>
        <c:crossBetween val="midCat"/>
      </c:valAx>
      <c:valAx>
        <c:axId val="79837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1503"/>
        <c:axId val="84105015"/>
      </c:scatterChart>
      <c:valAx>
        <c:axId val="3021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015"/>
        <c:crossesAt val="0"/>
        <c:crossBetween val="midCat"/>
      </c:valAx>
      <c:valAx>
        <c:axId val="84105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