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948454"/>
        <c:axId val="45775451"/>
      </c:barChart>
      <c:catAx>
        <c:axId val="95948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75451"/>
        <c:auto val="1"/>
        <c:lblAlgn val="ctr"/>
        <c:lblOffset val="100"/>
        <c:noMultiLvlLbl val="0"/>
      </c:catAx>
      <c:valAx>
        <c:axId val="45775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484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60456"/>
        <c:axId val="658576"/>
      </c:scatterChart>
      <c:valAx>
        <c:axId val="2366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6"/>
        <c:crossesAt val="0"/>
        <c:crossBetween val="midCat"/>
      </c:valAx>
      <c:valAx>
        <c:axId val="65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