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284324"/>
        <c:axId val="69187039"/>
      </c:scatterChart>
      <c:valAx>
        <c:axId val="4928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87039"/>
        <c:crossesAt val="0"/>
        <c:crossBetween val="midCat"/>
      </c:valAx>
      <c:valAx>
        <c:axId val="69187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84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