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6127290064722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853060059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