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941154"/>
        <c:axId val="79402342"/>
      </c:barChart>
      <c:catAx>
        <c:axId val="179411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02342"/>
        <c:crossesAt val="0"/>
        <c:auto val="1"/>
        <c:lblAlgn val="ctr"/>
        <c:lblOffset val="100"/>
        <c:noMultiLvlLbl val="0"/>
      </c:catAx>
      <c:valAx>
        <c:axId val="7940234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411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6973"/>
        <c:axId val="85987718"/>
      </c:barChart>
      <c:catAx>
        <c:axId val="796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87718"/>
        <c:crossesAt val="0"/>
        <c:auto val="1"/>
        <c:lblAlgn val="ctr"/>
        <c:lblOffset val="100"/>
        <c:noMultiLvlLbl val="0"/>
      </c:catAx>
      <c:valAx>
        <c:axId val="8598771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9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549465"/>
        <c:axId val="51027509"/>
      </c:barChart>
      <c:catAx>
        <c:axId val="385494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27509"/>
        <c:crossesAt val="0"/>
        <c:auto val="1"/>
        <c:lblAlgn val="ctr"/>
        <c:lblOffset val="100"/>
        <c:noMultiLvlLbl val="0"/>
      </c:catAx>
      <c:valAx>
        <c:axId val="510275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494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