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5734649716638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85703378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