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912200"/>
        <c:axId val="52669570"/>
      </c:barChart>
      <c:catAx>
        <c:axId val="92912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69570"/>
        <c:crossesAt val="0"/>
        <c:auto val="1"/>
        <c:lblAlgn val="ctr"/>
        <c:lblOffset val="100"/>
        <c:noMultiLvlLbl val="0"/>
      </c:catAx>
      <c:valAx>
        <c:axId val="526695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22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452286"/>
        <c:axId val="43708577"/>
      </c:barChart>
      <c:catAx>
        <c:axId val="88452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08577"/>
        <c:crossesAt val="0"/>
        <c:auto val="1"/>
        <c:lblAlgn val="ctr"/>
        <c:lblOffset val="100"/>
        <c:noMultiLvlLbl val="0"/>
      </c:catAx>
      <c:valAx>
        <c:axId val="437085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2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737219"/>
        <c:axId val="27723043"/>
      </c:barChart>
      <c:catAx>
        <c:axId val="20737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23043"/>
        <c:crossesAt val="0"/>
        <c:auto val="1"/>
        <c:lblAlgn val="ctr"/>
        <c:lblOffset val="100"/>
        <c:noMultiLvlLbl val="0"/>
      </c:catAx>
      <c:valAx>
        <c:axId val="277230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372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