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950958"/>
        <c:axId val="68754253"/>
      </c:barChart>
      <c:catAx>
        <c:axId val="85950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4253"/>
        <c:auto val="1"/>
        <c:lblAlgn val="ctr"/>
        <c:lblOffset val="100"/>
        <c:noMultiLvlLbl val="0"/>
      </c:catAx>
      <c:valAx>
        <c:axId val="68754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0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311138"/>
        <c:axId val="42480778"/>
      </c:barChart>
      <c:catAx>
        <c:axId val="71311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0778"/>
        <c:auto val="1"/>
        <c:lblAlgn val="ctr"/>
        <c:lblOffset val="100"/>
        <c:noMultiLvlLbl val="0"/>
      </c:catAx>
      <c:valAx>
        <c:axId val="42480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11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50914"/>
        <c:axId val="26354310"/>
      </c:barChart>
      <c:catAx>
        <c:axId val="83250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4310"/>
        <c:auto val="1"/>
        <c:lblAlgn val="ctr"/>
        <c:lblOffset val="100"/>
        <c:noMultiLvlLbl val="0"/>
      </c:catAx>
      <c:valAx>
        <c:axId val="2635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50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90619"/>
        <c:axId val="58017081"/>
      </c:barChart>
      <c:catAx>
        <c:axId val="37990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7081"/>
        <c:auto val="1"/>
        <c:lblAlgn val="ctr"/>
        <c:lblOffset val="100"/>
        <c:noMultiLvlLbl val="0"/>
      </c:catAx>
      <c:valAx>
        <c:axId val="58017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0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