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2358520"/>
        <c:axId val="83310819"/>
      </c:scatterChart>
      <c:valAx>
        <c:axId val="7235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819"/>
        <c:crossesAt val="0"/>
        <c:crossBetween val="midCat"/>
      </c:valAx>
      <c:valAx>
        <c:axId val="8331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80891"/>
        <c:axId val="65251169"/>
      </c:lineChart>
      <c:catAx>
        <c:axId val="3588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169"/>
        <c:crossesAt val="0"/>
        <c:auto val="1"/>
        <c:lblAlgn val="ctr"/>
        <c:lblOffset val="100"/>
        <c:noMultiLvlLbl val="0"/>
      </c:catAx>
      <c:valAx>
        <c:axId val="6525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