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823650"/>
        <c:axId val="69204947"/>
      </c:scatterChart>
      <c:valAx>
        <c:axId val="99823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04947"/>
        <c:crossesAt val="0"/>
        <c:crossBetween val="midCat"/>
      </c:valAx>
      <c:valAx>
        <c:axId val="69204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23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212045"/>
        <c:axId val="85908109"/>
      </c:scatterChart>
      <c:valAx>
        <c:axId val="52212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08109"/>
        <c:crossesAt val="0"/>
        <c:crossBetween val="midCat"/>
      </c:valAx>
      <c:valAx>
        <c:axId val="85908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2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