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395508"/>
        <c:axId val="91056373"/>
      </c:lineChart>
      <c:catAx>
        <c:axId val="75395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56373"/>
        <c:crossesAt val="0"/>
        <c:auto val="1"/>
        <c:lblAlgn val="ctr"/>
        <c:lblOffset val="100"/>
        <c:noMultiLvlLbl val="0"/>
      </c:catAx>
      <c:valAx>
        <c:axId val="91056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95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800990"/>
        <c:axId val="55998440"/>
      </c:lineChart>
      <c:catAx>
        <c:axId val="63800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98440"/>
        <c:crossesAt val="0"/>
        <c:auto val="1"/>
        <c:lblAlgn val="ctr"/>
        <c:lblOffset val="100"/>
        <c:noMultiLvlLbl val="0"/>
      </c:catAx>
      <c:valAx>
        <c:axId val="55998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00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771105"/>
        <c:axId val="59985531"/>
      </c:lineChart>
      <c:catAx>
        <c:axId val="43771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85531"/>
        <c:crossesAt val="0"/>
        <c:auto val="1"/>
        <c:lblAlgn val="ctr"/>
        <c:lblOffset val="100"/>
        <c:noMultiLvlLbl val="0"/>
      </c:catAx>
      <c:valAx>
        <c:axId val="59985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71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830112"/>
        <c:axId val="2173591"/>
      </c:lineChart>
      <c:catAx>
        <c:axId val="82830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3591"/>
        <c:crossesAt val="0"/>
        <c:auto val="1"/>
        <c:lblAlgn val="ctr"/>
        <c:lblOffset val="100"/>
        <c:noMultiLvlLbl val="0"/>
      </c:catAx>
      <c:valAx>
        <c:axId val="2173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30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42496"/>
        <c:axId val="27466265"/>
      </c:lineChart>
      <c:catAx>
        <c:axId val="6542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66265"/>
        <c:crossesAt val="0"/>
        <c:auto val="1"/>
        <c:lblAlgn val="ctr"/>
        <c:lblOffset val="100"/>
        <c:noMultiLvlLbl val="0"/>
      </c:catAx>
      <c:valAx>
        <c:axId val="27466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2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112414"/>
        <c:axId val="29644343"/>
      </c:lineChart>
      <c:catAx>
        <c:axId val="51112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44343"/>
        <c:crossesAt val="0"/>
        <c:auto val="1"/>
        <c:lblAlgn val="ctr"/>
        <c:lblOffset val="100"/>
        <c:noMultiLvlLbl val="0"/>
      </c:catAx>
      <c:valAx>
        <c:axId val="29644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12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455783"/>
        <c:axId val="28306247"/>
      </c:lineChart>
      <c:catAx>
        <c:axId val="85455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06247"/>
        <c:crossesAt val="0"/>
        <c:auto val="1"/>
        <c:lblAlgn val="ctr"/>
        <c:lblOffset val="100"/>
        <c:noMultiLvlLbl val="0"/>
      </c:catAx>
      <c:valAx>
        <c:axId val="28306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55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753709"/>
        <c:axId val="56209978"/>
      </c:lineChart>
      <c:catAx>
        <c:axId val="31753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09978"/>
        <c:crossesAt val="0"/>
        <c:auto val="1"/>
        <c:lblAlgn val="ctr"/>
        <c:lblOffset val="100"/>
        <c:noMultiLvlLbl val="0"/>
      </c:catAx>
      <c:valAx>
        <c:axId val="56209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53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434645"/>
        <c:axId val="27041325"/>
      </c:lineChart>
      <c:catAx>
        <c:axId val="35434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41325"/>
        <c:crossesAt val="0"/>
        <c:auto val="1"/>
        <c:lblAlgn val="ctr"/>
        <c:lblOffset val="100"/>
        <c:noMultiLvlLbl val="0"/>
      </c:catAx>
      <c:valAx>
        <c:axId val="27041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34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490374"/>
        <c:axId val="5560148"/>
      </c:lineChart>
      <c:catAx>
        <c:axId val="15490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0148"/>
        <c:crossesAt val="0"/>
        <c:auto val="1"/>
        <c:lblAlgn val="ctr"/>
        <c:lblOffset val="100"/>
        <c:noMultiLvlLbl val="0"/>
      </c:catAx>
      <c:valAx>
        <c:axId val="5560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90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