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2202"/>
        <c:axId val="74530091"/>
      </c:lineChart>
      <c:catAx>
        <c:axId val="7920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0091"/>
        <c:crossesAt val="0"/>
        <c:auto val="1"/>
        <c:lblAlgn val="ctr"/>
        <c:lblOffset val="100"/>
        <c:noMultiLvlLbl val="0"/>
      </c:catAx>
      <c:valAx>
        <c:axId val="7453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2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141948"/>
        <c:axId val="23456499"/>
      </c:areaChart>
      <c:catAx>
        <c:axId val="6914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6499"/>
        <c:crossesAt val="0"/>
        <c:auto val="1"/>
        <c:lblAlgn val="ctr"/>
        <c:lblOffset val="100"/>
        <c:noMultiLvlLbl val="0"/>
      </c:catAx>
      <c:valAx>
        <c:axId val="2345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