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2664"/>
        <c:axId val="7146674"/>
      </c:lineChart>
      <c:catAx>
        <c:axId val="8943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674"/>
        <c:crossesAt val="0"/>
        <c:auto val="1"/>
        <c:lblAlgn val="ctr"/>
        <c:lblOffset val="100"/>
        <c:noMultiLvlLbl val="0"/>
      </c:catAx>
      <c:valAx>
        <c:axId val="714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7268"/>
        <c:axId val="9928103"/>
      </c:lineChart>
      <c:catAx>
        <c:axId val="7711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103"/>
        <c:crossesAt val="0"/>
        <c:auto val="1"/>
        <c:lblAlgn val="ctr"/>
        <c:lblOffset val="100"/>
        <c:noMultiLvlLbl val="0"/>
      </c:catAx>
      <c:valAx>
        <c:axId val="992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7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527926"/>
        <c:axId val="33156291"/>
      </c:barChart>
      <c:catAx>
        <c:axId val="4152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6291"/>
        <c:crossesAt val="0"/>
        <c:auto val="1"/>
        <c:lblAlgn val="ctr"/>
        <c:lblOffset val="100"/>
        <c:noMultiLvlLbl val="0"/>
      </c:catAx>
      <c:valAx>
        <c:axId val="3315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7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511629"/>
        <c:axId val="45571744"/>
        <c:axId val="12905283"/>
      </c:bar3DChart>
      <c:catAx>
        <c:axId val="6651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1744"/>
        <c:crossesAt val="0"/>
        <c:auto val="1"/>
        <c:lblAlgn val="ctr"/>
        <c:lblOffset val="100"/>
        <c:noMultiLvlLbl val="0"/>
      </c:catAx>
      <c:valAx>
        <c:axId val="45571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11629"/>
        <c:crossesAt val="1"/>
        <c:crossBetween val="midCat"/>
      </c:valAx>
      <c:serAx>
        <c:axId val="1290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17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742845"/>
        <c:axId val="11629325"/>
      </c:scatterChart>
      <c:valAx>
        <c:axId val="5674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9325"/>
        <c:crossesAt val="0"/>
        <c:crossBetween val="midCat"/>
      </c:valAx>
      <c:valAx>
        <c:axId val="11629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2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57279"/>
        <c:axId val="52927193"/>
      </c:scatterChart>
      <c:valAx>
        <c:axId val="95572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7193"/>
        <c:crossesAt val="0"/>
        <c:crossBetween val="midCat"/>
        <c:majorUnit val="30"/>
        <c:minorUnit val="30"/>
      </c:valAx>
      <c:valAx>
        <c:axId val="52927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72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508428"/>
        <c:axId val="2357934"/>
      </c:scatterChart>
      <c:valAx>
        <c:axId val="83508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934"/>
        <c:crossesAt val="0"/>
        <c:crossBetween val="midCat"/>
        <c:majorUnit val="30"/>
        <c:minorUnit val="30"/>
      </c:valAx>
      <c:valAx>
        <c:axId val="2357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084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