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186031"/>
        <c:axId val="76353028"/>
      </c:lineChart>
      <c:catAx>
        <c:axId val="46186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53028"/>
        <c:crossesAt val="0"/>
        <c:auto val="1"/>
        <c:lblAlgn val="ctr"/>
        <c:lblOffset val="100"/>
        <c:noMultiLvlLbl val="0"/>
      </c:catAx>
      <c:valAx>
        <c:axId val="76353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86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23988"/>
        <c:axId val="2136094"/>
      </c:lineChart>
      <c:catAx>
        <c:axId val="5923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6094"/>
        <c:crossesAt val="0"/>
        <c:auto val="1"/>
        <c:lblAlgn val="ctr"/>
        <c:lblOffset val="100"/>
        <c:noMultiLvlLbl val="0"/>
      </c:catAx>
      <c:valAx>
        <c:axId val="2136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3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18885"/>
        <c:axId val="76172119"/>
      </c:lineChart>
      <c:catAx>
        <c:axId val="64718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72119"/>
        <c:crossesAt val="0"/>
        <c:auto val="1"/>
        <c:lblAlgn val="ctr"/>
        <c:lblOffset val="100"/>
        <c:noMultiLvlLbl val="0"/>
      </c:catAx>
      <c:valAx>
        <c:axId val="76172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18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83429"/>
        <c:axId val="9988978"/>
      </c:lineChart>
      <c:catAx>
        <c:axId val="2683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8978"/>
        <c:crossesAt val="0"/>
        <c:auto val="1"/>
        <c:lblAlgn val="ctr"/>
        <c:lblOffset val="100"/>
        <c:noMultiLvlLbl val="0"/>
      </c:catAx>
      <c:valAx>
        <c:axId val="9988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3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067163"/>
        <c:axId val="41951027"/>
      </c:lineChart>
      <c:catAx>
        <c:axId val="4206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51027"/>
        <c:crossesAt val="0"/>
        <c:auto val="1"/>
        <c:lblAlgn val="ctr"/>
        <c:lblOffset val="100"/>
        <c:noMultiLvlLbl val="0"/>
      </c:catAx>
      <c:valAx>
        <c:axId val="4195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6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436294"/>
        <c:axId val="46186873"/>
      </c:lineChart>
      <c:catAx>
        <c:axId val="51436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86873"/>
        <c:crossesAt val="0"/>
        <c:auto val="1"/>
        <c:lblAlgn val="ctr"/>
        <c:lblOffset val="100"/>
        <c:noMultiLvlLbl val="0"/>
      </c:catAx>
      <c:valAx>
        <c:axId val="4618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36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594877"/>
        <c:axId val="48980362"/>
      </c:lineChart>
      <c:catAx>
        <c:axId val="91594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80362"/>
        <c:crossesAt val="0"/>
        <c:auto val="1"/>
        <c:lblAlgn val="ctr"/>
        <c:lblOffset val="100"/>
        <c:noMultiLvlLbl val="0"/>
      </c:catAx>
      <c:valAx>
        <c:axId val="48980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94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10901"/>
        <c:axId val="69898133"/>
      </c:lineChart>
      <c:catAx>
        <c:axId val="1310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98133"/>
        <c:crossesAt val="0"/>
        <c:auto val="1"/>
        <c:lblAlgn val="ctr"/>
        <c:lblOffset val="100"/>
        <c:noMultiLvlLbl val="0"/>
      </c:catAx>
      <c:valAx>
        <c:axId val="69898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0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028753"/>
        <c:axId val="9902983"/>
      </c:lineChart>
      <c:catAx>
        <c:axId val="84028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2983"/>
        <c:crossesAt val="0"/>
        <c:auto val="1"/>
        <c:lblAlgn val="ctr"/>
        <c:lblOffset val="100"/>
        <c:noMultiLvlLbl val="0"/>
      </c:catAx>
      <c:valAx>
        <c:axId val="9902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28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499803"/>
        <c:axId val="9591471"/>
      </c:lineChart>
      <c:catAx>
        <c:axId val="72499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1471"/>
        <c:crossesAt val="0"/>
        <c:auto val="1"/>
        <c:lblAlgn val="ctr"/>
        <c:lblOffset val="100"/>
        <c:noMultiLvlLbl val="0"/>
      </c:catAx>
      <c:valAx>
        <c:axId val="9591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99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