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8377213"/>
        <c:axId val="56330535"/>
      </c:scatterChart>
      <c:valAx>
        <c:axId val="583772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330535"/>
        <c:crossesAt val="0"/>
        <c:crossBetween val="midCat"/>
      </c:valAx>
      <c:valAx>
        <c:axId val="563305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37721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922719"/>
        <c:axId val="30452506"/>
      </c:scatterChart>
      <c:valAx>
        <c:axId val="79227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452506"/>
        <c:crossesAt val="0"/>
        <c:crossBetween val="midCat"/>
      </c:valAx>
      <c:valAx>
        <c:axId val="304525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2271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