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832374"/>
        <c:axId val="13899981"/>
      </c:scatterChart>
      <c:valAx>
        <c:axId val="478323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981"/>
        <c:crossesAt val="0"/>
        <c:crossBetween val="midCat"/>
      </c:valAx>
      <c:valAx>
        <c:axId val="138999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3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