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8590"/>
        <c:axId val="15585645"/>
      </c:lineChart>
      <c:catAx>
        <c:axId val="6276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5645"/>
        <c:crossesAt val="0"/>
        <c:auto val="1"/>
        <c:lblAlgn val="ctr"/>
        <c:lblOffset val="100"/>
        <c:noMultiLvlLbl val="0"/>
      </c:catAx>
      <c:valAx>
        <c:axId val="1558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227"/>
        <c:axId val="93020496"/>
      </c:lineChart>
      <c:catAx>
        <c:axId val="619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0496"/>
        <c:crossesAt val="0"/>
        <c:auto val="1"/>
        <c:lblAlgn val="ctr"/>
        <c:lblOffset val="100"/>
        <c:noMultiLvlLbl val="0"/>
      </c:catAx>
      <c:valAx>
        <c:axId val="9302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913721"/>
        <c:axId val="21638498"/>
      </c:barChart>
      <c:catAx>
        <c:axId val="419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8498"/>
        <c:crossesAt val="0"/>
        <c:auto val="1"/>
        <c:lblAlgn val="ctr"/>
        <c:lblOffset val="100"/>
        <c:noMultiLvlLbl val="0"/>
      </c:catAx>
      <c:valAx>
        <c:axId val="2163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3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80975"/>
        <c:axId val="67215433"/>
        <c:axId val="38569981"/>
      </c:bar3DChart>
      <c:catAx>
        <c:axId val="7958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5433"/>
        <c:crossesAt val="0"/>
        <c:auto val="1"/>
        <c:lblAlgn val="ctr"/>
        <c:lblOffset val="100"/>
        <c:noMultiLvlLbl val="0"/>
      </c:catAx>
      <c:valAx>
        <c:axId val="67215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80975"/>
        <c:crossesAt val="1"/>
        <c:crossBetween val="midCat"/>
      </c:valAx>
      <c:serAx>
        <c:axId val="3856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54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694206"/>
        <c:axId val="95390458"/>
      </c:scatterChart>
      <c:valAx>
        <c:axId val="656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0458"/>
        <c:crossesAt val="0"/>
        <c:crossBetween val="midCat"/>
      </c:valAx>
      <c:valAx>
        <c:axId val="9539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4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72437"/>
        <c:axId val="2119296"/>
      </c:scatterChart>
      <c:valAx>
        <c:axId val="89272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296"/>
        <c:crossesAt val="0"/>
        <c:crossBetween val="midCat"/>
        <c:majorUnit val="30"/>
        <c:minorUnit val="30"/>
      </c:valAx>
      <c:valAx>
        <c:axId val="2119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724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724743"/>
        <c:axId val="17949594"/>
      </c:scatterChart>
      <c:valAx>
        <c:axId val="47724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9594"/>
        <c:crossesAt val="0"/>
        <c:crossBetween val="midCat"/>
        <c:majorUnit val="30"/>
        <c:minorUnit val="30"/>
      </c:valAx>
      <c:valAx>
        <c:axId val="17949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24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