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1820731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18207437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