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178662"/>
        <c:axId val="2261109"/>
      </c:barChart>
      <c:catAx>
        <c:axId val="61178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109"/>
        <c:crossesAt val="0"/>
        <c:auto val="1"/>
        <c:lblAlgn val="ctr"/>
        <c:lblOffset val="100"/>
        <c:noMultiLvlLbl val="0"/>
      </c:catAx>
      <c:valAx>
        <c:axId val="22611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786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162983"/>
        <c:axId val="88043475"/>
      </c:barChart>
      <c:catAx>
        <c:axId val="7516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3475"/>
        <c:crossesAt val="0"/>
        <c:auto val="1"/>
        <c:lblAlgn val="ctr"/>
        <c:lblOffset val="100"/>
        <c:noMultiLvlLbl val="0"/>
      </c:catAx>
      <c:valAx>
        <c:axId val="880434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629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