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33195"/>
        <c:axId val="81436431"/>
      </c:barChart>
      <c:catAx>
        <c:axId val="90933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6431"/>
        <c:auto val="1"/>
        <c:lblAlgn val="ctr"/>
        <c:lblOffset val="100"/>
        <c:noMultiLvlLbl val="0"/>
      </c:catAx>
      <c:valAx>
        <c:axId val="8143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33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758827"/>
        <c:axId val="3209374"/>
      </c:barChart>
      <c:catAx>
        <c:axId val="7875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374"/>
        <c:auto val="1"/>
        <c:lblAlgn val="ctr"/>
        <c:lblOffset val="100"/>
        <c:noMultiLvlLbl val="0"/>
      </c:catAx>
      <c:valAx>
        <c:axId val="3209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8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61519"/>
        <c:axId val="24004421"/>
      </c:barChart>
      <c:catAx>
        <c:axId val="5416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4421"/>
        <c:auto val="1"/>
        <c:lblAlgn val="ctr"/>
        <c:lblOffset val="100"/>
        <c:noMultiLvlLbl val="0"/>
      </c:catAx>
      <c:valAx>
        <c:axId val="24004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1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01870"/>
        <c:axId val="97997736"/>
      </c:barChart>
      <c:catAx>
        <c:axId val="68601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7736"/>
        <c:auto val="1"/>
        <c:lblAlgn val="ctr"/>
        <c:lblOffset val="100"/>
        <c:noMultiLvlLbl val="0"/>
      </c:catAx>
      <c:valAx>
        <c:axId val="9799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1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