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155723"/>
        <c:axId val="61173786"/>
      </c:scatterChart>
      <c:valAx>
        <c:axId val="12155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786"/>
        <c:crossesAt val="0"/>
        <c:crossBetween val="midCat"/>
      </c:valAx>
      <c:valAx>
        <c:axId val="6117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