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16393"/>
        <c:axId val="89802672"/>
      </c:scatterChart>
      <c:valAx>
        <c:axId val="92616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672"/>
        <c:crossBetween val="midCat"/>
      </c:valAx>
      <c:valAx>
        <c:axId val="89802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23517"/>
        <c:axId val="89700597"/>
      </c:scatterChart>
      <c:valAx>
        <c:axId val="539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597"/>
        <c:crossesAt val="0"/>
        <c:crossBetween val="midCat"/>
      </c:valAx>
      <c:valAx>
        <c:axId val="897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