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4645"/>
        <c:axId val="68304207"/>
      </c:scatterChart>
      <c:valAx>
        <c:axId val="4084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07"/>
        <c:crossBetween val="midCat"/>
      </c:valAx>
      <c:valAx>
        <c:axId val="68304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93053"/>
        <c:axId val="96215137"/>
      </c:scatterChart>
      <c:valAx>
        <c:axId val="640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137"/>
        <c:crossesAt val="0"/>
        <c:crossBetween val="midCat"/>
      </c:valAx>
      <c:valAx>
        <c:axId val="962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