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272553"/>
        <c:axId val="72835648"/>
      </c:scatterChart>
      <c:valAx>
        <c:axId val="5827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648"/>
        <c:crossesAt val="0"/>
        <c:crossBetween val="midCat"/>
      </c:valAx>
      <c:valAx>
        <c:axId val="728356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5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062921"/>
        <c:axId val="49110783"/>
      </c:scatterChart>
      <c:valAx>
        <c:axId val="2806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783"/>
        <c:crossesAt val="0"/>
        <c:crossBetween val="midCat"/>
      </c:valAx>
      <c:valAx>
        <c:axId val="491107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831029"/>
        <c:axId val="91566505"/>
      </c:scatterChart>
      <c:valAx>
        <c:axId val="858310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505"/>
        <c:crossesAt val="0"/>
        <c:crossBetween val="midCat"/>
        <c:majorUnit val="10"/>
      </c:valAx>
      <c:valAx>
        <c:axId val="915665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823039"/>
        <c:axId val="73105768"/>
      </c:scatterChart>
      <c:valAx>
        <c:axId val="498230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768"/>
        <c:crossesAt val="0"/>
        <c:crossBetween val="midCat"/>
      </c:valAx>
      <c:valAx>
        <c:axId val="731057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45820"/>
        <c:axId val="53149603"/>
      </c:scatterChart>
      <c:valAx>
        <c:axId val="401458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603"/>
        <c:crossesAt val="0"/>
        <c:crossBetween val="midCat"/>
      </c:valAx>
      <c:valAx>
        <c:axId val="531496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