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663320"/>
        <c:axId val="82829012"/>
      </c:barChart>
      <c:catAx>
        <c:axId val="286633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29012"/>
        <c:auto val="1"/>
        <c:lblAlgn val="ctr"/>
        <c:lblOffset val="100"/>
        <c:noMultiLvlLbl val="0"/>
      </c:catAx>
      <c:valAx>
        <c:axId val="828290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633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946964"/>
        <c:axId val="76763991"/>
      </c:scatterChart>
      <c:valAx>
        <c:axId val="5194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991"/>
        <c:crossesAt val="0"/>
        <c:crossBetween val="midCat"/>
      </c:valAx>
      <c:valAx>
        <c:axId val="7676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6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