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9445568"/>
        <c:axId val="94485594"/>
      </c:scatterChart>
      <c:valAx>
        <c:axId val="69445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5594"/>
        <c:crossesAt val="0"/>
        <c:crossBetween val="midCat"/>
      </c:valAx>
      <c:valAx>
        <c:axId val="9448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55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