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287410"/>
        <c:axId val="42480325"/>
      </c:barChart>
      <c:catAx>
        <c:axId val="47287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80325"/>
        <c:crossesAt val="0"/>
        <c:auto val="1"/>
        <c:lblAlgn val="ctr"/>
        <c:lblOffset val="100"/>
        <c:noMultiLvlLbl val="0"/>
      </c:catAx>
      <c:valAx>
        <c:axId val="42480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874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667176"/>
        <c:axId val="56916994"/>
      </c:barChart>
      <c:catAx>
        <c:axId val="30667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16994"/>
        <c:crossesAt val="0"/>
        <c:auto val="1"/>
        <c:lblAlgn val="ctr"/>
        <c:lblOffset val="100"/>
        <c:noMultiLvlLbl val="0"/>
      </c:catAx>
      <c:valAx>
        <c:axId val="56916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671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